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64487"/>
        <c:axId val="98038420"/>
      </c:barChart>
      <c:catAx>
        <c:axId val="8456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420"/>
        <c:auto val="1"/>
        <c:lblAlgn val="ctr"/>
        <c:lblOffset val="100"/>
        <c:noMultiLvlLbl val="0"/>
      </c:catAx>
      <c:valAx>
        <c:axId val="9803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37189"/>
        <c:axId val="76554367"/>
      </c:barChart>
      <c:catAx>
        <c:axId val="8633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367"/>
        <c:auto val="1"/>
        <c:lblAlgn val="ctr"/>
        <c:lblOffset val="100"/>
        <c:noMultiLvlLbl val="0"/>
      </c:catAx>
      <c:valAx>
        <c:axId val="7655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65084"/>
        <c:axId val="2931378"/>
      </c:barChart>
      <c:catAx>
        <c:axId val="7186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78"/>
        <c:auto val="1"/>
        <c:lblAlgn val="ctr"/>
        <c:lblOffset val="100"/>
        <c:noMultiLvlLbl val="0"/>
      </c:catAx>
      <c:valAx>
        <c:axId val="293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9389"/>
        <c:axId val="50871252"/>
      </c:barChart>
      <c:catAx>
        <c:axId val="306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252"/>
        <c:auto val="1"/>
        <c:lblAlgn val="ctr"/>
        <c:lblOffset val="100"/>
        <c:noMultiLvlLbl val="0"/>
      </c:catAx>
      <c:valAx>
        <c:axId val="5087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8889"/>
        <c:axId val="53771403"/>
      </c:barChart>
      <c:catAx>
        <c:axId val="494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403"/>
        <c:auto val="1"/>
        <c:lblAlgn val="ctr"/>
        <c:lblOffset val="100"/>
        <c:noMultiLvlLbl val="0"/>
      </c:catAx>
      <c:valAx>
        <c:axId val="5377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98724"/>
        <c:axId val="60341627"/>
      </c:barChart>
      <c:catAx>
        <c:axId val="1869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627"/>
        <c:auto val="1"/>
        <c:lblAlgn val="ctr"/>
        <c:lblOffset val="100"/>
        <c:noMultiLvlLbl val="0"/>
      </c:catAx>
      <c:valAx>
        <c:axId val="6034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48735"/>
        <c:axId val="66358295"/>
      </c:barChart>
      <c:catAx>
        <c:axId val="6114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295"/>
        <c:auto val="1"/>
        <c:lblAlgn val="ctr"/>
        <c:lblOffset val="100"/>
        <c:noMultiLvlLbl val="0"/>
      </c:catAx>
      <c:valAx>
        <c:axId val="6635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34933"/>
        <c:axId val="57863565"/>
      </c:barChart>
      <c:catAx>
        <c:axId val="7493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565"/>
        <c:auto val="1"/>
        <c:lblAlgn val="ctr"/>
        <c:lblOffset val="100"/>
        <c:noMultiLvlLbl val="0"/>
      </c:catAx>
      <c:valAx>
        <c:axId val="5786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63901"/>
        <c:axId val="89230066"/>
      </c:barChart>
      <c:catAx>
        <c:axId val="9016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066"/>
        <c:auto val="1"/>
        <c:lblAlgn val="ctr"/>
        <c:lblOffset val="100"/>
        <c:noMultiLvlLbl val="0"/>
      </c:catAx>
      <c:valAx>
        <c:axId val="8923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08348"/>
        <c:axId val="85880954"/>
      </c:barChart>
      <c:catAx>
        <c:axId val="3900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954"/>
        <c:auto val="1"/>
        <c:lblAlgn val="ctr"/>
        <c:lblOffset val="100"/>
        <c:noMultiLvlLbl val="0"/>
      </c:catAx>
      <c:valAx>
        <c:axId val="8588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70357"/>
        <c:axId val="71556344"/>
      </c:barChart>
      <c:catAx>
        <c:axId val="5487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344"/>
        <c:auto val="1"/>
        <c:lblAlgn val="ctr"/>
        <c:lblOffset val="100"/>
        <c:noMultiLvlLbl val="0"/>
      </c:catAx>
      <c:valAx>
        <c:axId val="7155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66507"/>
        <c:axId val="35575323"/>
      </c:barChart>
      <c:catAx>
        <c:axId val="9966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323"/>
        <c:auto val="1"/>
        <c:lblAlgn val="ctr"/>
        <c:lblOffset val="100"/>
        <c:noMultiLvlLbl val="0"/>
      </c:catAx>
      <c:valAx>
        <c:axId val="3557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69955"/>
        <c:axId val="12061001"/>
      </c:barChart>
      <c:catAx>
        <c:axId val="3846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001"/>
        <c:auto val="1"/>
        <c:lblAlgn val="ctr"/>
        <c:lblOffset val="100"/>
        <c:noMultiLvlLbl val="0"/>
      </c:catAx>
      <c:valAx>
        <c:axId val="1206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81785"/>
        <c:axId val="97745060"/>
      </c:barChart>
      <c:catAx>
        <c:axId val="6118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060"/>
        <c:auto val="1"/>
        <c:lblAlgn val="ctr"/>
        <c:lblOffset val="100"/>
        <c:noMultiLvlLbl val="0"/>
      </c:catAx>
      <c:valAx>
        <c:axId val="977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05115"/>
        <c:axId val="59558461"/>
      </c:barChart>
      <c:catAx>
        <c:axId val="6220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461"/>
        <c:auto val="1"/>
        <c:lblAlgn val="ctr"/>
        <c:lblOffset val="100"/>
        <c:noMultiLvlLbl val="0"/>
      </c:catAx>
      <c:valAx>
        <c:axId val="5955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50140"/>
        <c:axId val="76471672"/>
      </c:barChart>
      <c:catAx>
        <c:axId val="6585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672"/>
        <c:auto val="1"/>
        <c:lblAlgn val="ctr"/>
        <c:lblOffset val="100"/>
        <c:noMultiLvlLbl val="0"/>
      </c:catAx>
      <c:valAx>
        <c:axId val="764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09949"/>
        <c:axId val="98068434"/>
      </c:barChart>
      <c:catAx>
        <c:axId val="7700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434"/>
        <c:auto val="1"/>
        <c:lblAlgn val="ctr"/>
        <c:lblOffset val="100"/>
        <c:noMultiLvlLbl val="0"/>
      </c:catAx>
      <c:valAx>
        <c:axId val="9806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3811"/>
        <c:axId val="58762199"/>
      </c:barChart>
      <c:catAx>
        <c:axId val="335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199"/>
        <c:auto val="1"/>
        <c:lblAlgn val="ctr"/>
        <c:lblOffset val="100"/>
        <c:noMultiLvlLbl val="0"/>
      </c:catAx>
      <c:valAx>
        <c:axId val="587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