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44034"/>
        <c:axId val="74183990"/>
      </c:scatterChart>
      <c:valAx>
        <c:axId val="8624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990"/>
        <c:crossesAt val="0"/>
        <c:crossBetween val="midCat"/>
      </c:valAx>
      <c:valAx>
        <c:axId val="7418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210"/>
        <c:axId val="9109936"/>
      </c:scatterChart>
      <c:valAx>
        <c:axId val="139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6"/>
        <c:crossesAt val="0"/>
        <c:crossBetween val="midCat"/>
      </c:valAx>
      <c:valAx>
        <c:axId val="910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9207"/>
        <c:axId val="54199260"/>
      </c:scatterChart>
      <c:valAx>
        <c:axId val="8424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260"/>
        <c:crossesAt val="0"/>
        <c:crossBetween val="midCat"/>
      </c:valAx>
      <c:valAx>
        <c:axId val="541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8145"/>
        <c:axId val="14826671"/>
      </c:scatterChart>
      <c:valAx>
        <c:axId val="4681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671"/>
        <c:crossesAt val="0"/>
        <c:crossBetween val="midCat"/>
      </c:valAx>
      <c:valAx>
        <c:axId val="148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