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47754"/>
        <c:axId val="69365095"/>
      </c:barChart>
      <c:catAx>
        <c:axId val="449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095"/>
        <c:auto val="1"/>
        <c:lblAlgn val="ctr"/>
        <c:lblOffset val="100"/>
        <c:noMultiLvlLbl val="0"/>
      </c:catAx>
      <c:valAx>
        <c:axId val="693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00545"/>
        <c:axId val="34356747"/>
      </c:barChart>
      <c:catAx>
        <c:axId val="1770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747"/>
        <c:auto val="1"/>
        <c:lblAlgn val="ctr"/>
        <c:lblOffset val="100"/>
        <c:noMultiLvlLbl val="0"/>
      </c:catAx>
      <c:valAx>
        <c:axId val="343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65631"/>
        <c:axId val="88935159"/>
      </c:barChart>
      <c:catAx>
        <c:axId val="208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159"/>
        <c:auto val="1"/>
        <c:lblAlgn val="ctr"/>
        <c:lblOffset val="100"/>
        <c:noMultiLvlLbl val="0"/>
      </c:catAx>
      <c:valAx>
        <c:axId val="889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34364"/>
        <c:axId val="66333151"/>
      </c:barChart>
      <c:catAx>
        <c:axId val="714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151"/>
        <c:auto val="1"/>
        <c:lblAlgn val="ctr"/>
        <c:lblOffset val="100"/>
        <c:noMultiLvlLbl val="0"/>
      </c:catAx>
      <c:valAx>
        <c:axId val="6633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98387"/>
        <c:axId val="21782881"/>
      </c:barChart>
      <c:catAx>
        <c:axId val="4949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881"/>
        <c:auto val="1"/>
        <c:lblAlgn val="ctr"/>
        <c:lblOffset val="100"/>
        <c:noMultiLvlLbl val="0"/>
      </c:catAx>
      <c:valAx>
        <c:axId val="217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26773"/>
        <c:axId val="12118347"/>
      </c:barChart>
      <c:catAx>
        <c:axId val="3712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347"/>
        <c:auto val="1"/>
        <c:lblAlgn val="ctr"/>
        <c:lblOffset val="100"/>
        <c:noMultiLvlLbl val="0"/>
      </c:catAx>
      <c:valAx>
        <c:axId val="121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1661"/>
        <c:axId val="56520195"/>
      </c:barChart>
      <c:catAx>
        <c:axId val="821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195"/>
        <c:auto val="1"/>
        <c:lblAlgn val="ctr"/>
        <c:lblOffset val="100"/>
        <c:noMultiLvlLbl val="0"/>
      </c:catAx>
      <c:valAx>
        <c:axId val="5652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50261"/>
        <c:axId val="66912469"/>
      </c:barChart>
      <c:catAx>
        <c:axId val="708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469"/>
        <c:auto val="1"/>
        <c:lblAlgn val="ctr"/>
        <c:lblOffset val="100"/>
        <c:noMultiLvlLbl val="0"/>
      </c:catAx>
      <c:valAx>
        <c:axId val="6691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67860"/>
        <c:axId val="54224089"/>
      </c:barChart>
      <c:catAx>
        <c:axId val="440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089"/>
        <c:auto val="1"/>
        <c:lblAlgn val="ctr"/>
        <c:lblOffset val="100"/>
        <c:noMultiLvlLbl val="0"/>
      </c:catAx>
      <c:valAx>
        <c:axId val="5422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0150"/>
        <c:axId val="50576325"/>
      </c:barChart>
      <c:catAx>
        <c:axId val="937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325"/>
        <c:auto val="1"/>
        <c:lblAlgn val="ctr"/>
        <c:lblOffset val="100"/>
        <c:noMultiLvlLbl val="0"/>
      </c:catAx>
      <c:valAx>
        <c:axId val="505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50320"/>
        <c:axId val="80765935"/>
      </c:barChart>
      <c:catAx>
        <c:axId val="8865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935"/>
        <c:auto val="1"/>
        <c:lblAlgn val="ctr"/>
        <c:lblOffset val="100"/>
        <c:noMultiLvlLbl val="0"/>
      </c:catAx>
      <c:valAx>
        <c:axId val="807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9124"/>
        <c:axId val="38527885"/>
      </c:barChart>
      <c:catAx>
        <c:axId val="7908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885"/>
        <c:auto val="1"/>
        <c:lblAlgn val="ctr"/>
        <c:lblOffset val="100"/>
        <c:noMultiLvlLbl val="0"/>
      </c:catAx>
      <c:valAx>
        <c:axId val="3852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4795"/>
        <c:axId val="12504695"/>
      </c:barChart>
      <c:catAx>
        <c:axId val="915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695"/>
        <c:auto val="1"/>
        <c:lblAlgn val="ctr"/>
        <c:lblOffset val="100"/>
        <c:noMultiLvlLbl val="0"/>
      </c:catAx>
      <c:valAx>
        <c:axId val="125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57639"/>
        <c:axId val="77580614"/>
      </c:barChart>
      <c:catAx>
        <c:axId val="270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14"/>
        <c:auto val="1"/>
        <c:lblAlgn val="ctr"/>
        <c:lblOffset val="100"/>
        <c:noMultiLvlLbl val="0"/>
      </c:catAx>
      <c:valAx>
        <c:axId val="7758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51337"/>
        <c:axId val="62892784"/>
      </c:barChart>
      <c:catAx>
        <c:axId val="270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84"/>
        <c:auto val="1"/>
        <c:lblAlgn val="ctr"/>
        <c:lblOffset val="100"/>
        <c:noMultiLvlLbl val="0"/>
      </c:catAx>
      <c:valAx>
        <c:axId val="6289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1504"/>
        <c:axId val="15831504"/>
      </c:barChart>
      <c:catAx>
        <c:axId val="31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504"/>
        <c:auto val="1"/>
        <c:lblAlgn val="ctr"/>
        <c:lblOffset val="100"/>
        <c:noMultiLvlLbl val="0"/>
      </c:catAx>
      <c:valAx>
        <c:axId val="158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63072"/>
        <c:axId val="91911407"/>
      </c:barChart>
      <c:catAx>
        <c:axId val="150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407"/>
        <c:auto val="1"/>
        <c:lblAlgn val="ctr"/>
        <c:lblOffset val="100"/>
        <c:noMultiLvlLbl val="0"/>
      </c:catAx>
      <c:valAx>
        <c:axId val="919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9108"/>
        <c:axId val="66975220"/>
      </c:barChart>
      <c:catAx>
        <c:axId val="515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220"/>
        <c:auto val="1"/>
        <c:lblAlgn val="ctr"/>
        <c:lblOffset val="100"/>
        <c:noMultiLvlLbl val="0"/>
      </c:catAx>
      <c:valAx>
        <c:axId val="669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