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29049"/>
        <c:axId val="9303025"/>
      </c:scatterChart>
      <c:valAx>
        <c:axId val="72029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25"/>
        <c:crossesAt val="0"/>
        <c:crossBetween val="midCat"/>
      </c:valAx>
      <c:valAx>
        <c:axId val="9303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71583"/>
        <c:axId val="86996383"/>
      </c:scatterChart>
      <c:valAx>
        <c:axId val="96671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383"/>
        <c:crossesAt val="0"/>
        <c:crossBetween val="midCat"/>
      </c:valAx>
      <c:valAx>
        <c:axId val="86996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82819"/>
        <c:axId val="28630245"/>
      </c:scatterChart>
      <c:valAx>
        <c:axId val="75582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245"/>
        <c:crossesAt val="0"/>
        <c:crossBetween val="midCat"/>
      </c:valAx>
      <c:valAx>
        <c:axId val="28630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87907"/>
        <c:axId val="50705243"/>
      </c:scatterChart>
      <c:valAx>
        <c:axId val="68087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243"/>
        <c:crossesAt val="0"/>
        <c:crossBetween val="midCat"/>
      </c:valAx>
      <c:valAx>
        <c:axId val="50705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