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24413"/>
        <c:axId val="97525236"/>
      </c:scatterChart>
      <c:valAx>
        <c:axId val="1712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236"/>
        <c:crossesAt val="0"/>
        <c:crossBetween val="midCat"/>
      </c:valAx>
      <c:valAx>
        <c:axId val="9752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53103"/>
        <c:axId val="60497842"/>
      </c:scatterChart>
      <c:valAx>
        <c:axId val="2275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842"/>
        <c:crossesAt val="0"/>
        <c:crossBetween val="midCat"/>
      </c:valAx>
      <c:valAx>
        <c:axId val="6049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9006"/>
        <c:axId val="72906301"/>
      </c:scatterChart>
      <c:valAx>
        <c:axId val="7212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301"/>
        <c:crossesAt val="0"/>
        <c:crossBetween val="midCat"/>
      </c:valAx>
      <c:valAx>
        <c:axId val="7290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38377"/>
        <c:axId val="69654299"/>
      </c:scatterChart>
      <c:valAx>
        <c:axId val="1513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299"/>
        <c:crossesAt val="0"/>
        <c:crossBetween val="midCat"/>
      </c:valAx>
      <c:valAx>
        <c:axId val="6965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