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88267"/>
        <c:axId val="41716248"/>
      </c:barChart>
      <c:catAx>
        <c:axId val="352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248"/>
        <c:auto val="1"/>
        <c:lblAlgn val="ctr"/>
        <c:lblOffset val="100"/>
        <c:noMultiLvlLbl val="0"/>
      </c:catAx>
      <c:valAx>
        <c:axId val="4171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20479"/>
        <c:axId val="11114637"/>
      </c:barChart>
      <c:catAx>
        <c:axId val="5572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637"/>
        <c:auto val="1"/>
        <c:lblAlgn val="ctr"/>
        <c:lblOffset val="100"/>
        <c:noMultiLvlLbl val="0"/>
      </c:catAx>
      <c:valAx>
        <c:axId val="111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6946"/>
        <c:axId val="34393489"/>
      </c:barChart>
      <c:catAx>
        <c:axId val="82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489"/>
        <c:auto val="1"/>
        <c:lblAlgn val="ctr"/>
        <c:lblOffset val="100"/>
        <c:noMultiLvlLbl val="0"/>
      </c:catAx>
      <c:valAx>
        <c:axId val="343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36223"/>
        <c:axId val="64488442"/>
      </c:barChart>
      <c:catAx>
        <c:axId val="793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42"/>
        <c:auto val="1"/>
        <c:lblAlgn val="ctr"/>
        <c:lblOffset val="100"/>
        <c:noMultiLvlLbl val="0"/>
      </c:catAx>
      <c:valAx>
        <c:axId val="644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6137"/>
        <c:axId val="83669494"/>
      </c:barChart>
      <c:catAx>
        <c:axId val="430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494"/>
        <c:auto val="1"/>
        <c:lblAlgn val="ctr"/>
        <c:lblOffset val="100"/>
        <c:noMultiLvlLbl val="0"/>
      </c:catAx>
      <c:valAx>
        <c:axId val="836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76792"/>
        <c:axId val="62377593"/>
      </c:barChart>
      <c:catAx>
        <c:axId val="645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593"/>
        <c:auto val="1"/>
        <c:lblAlgn val="ctr"/>
        <c:lblOffset val="100"/>
        <c:noMultiLvlLbl val="0"/>
      </c:catAx>
      <c:valAx>
        <c:axId val="623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6479"/>
        <c:axId val="93471698"/>
      </c:barChart>
      <c:catAx>
        <c:axId val="883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698"/>
        <c:auto val="1"/>
        <c:lblAlgn val="ctr"/>
        <c:lblOffset val="100"/>
        <c:noMultiLvlLbl val="0"/>
      </c:catAx>
      <c:valAx>
        <c:axId val="9347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67999"/>
        <c:axId val="12337747"/>
      </c:barChart>
      <c:catAx>
        <c:axId val="7436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47"/>
        <c:auto val="1"/>
        <c:lblAlgn val="ctr"/>
        <c:lblOffset val="100"/>
        <c:noMultiLvlLbl val="0"/>
      </c:catAx>
      <c:valAx>
        <c:axId val="123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68163"/>
        <c:axId val="33315402"/>
      </c:barChart>
      <c:catAx>
        <c:axId val="2666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02"/>
        <c:auto val="1"/>
        <c:lblAlgn val="ctr"/>
        <c:lblOffset val="100"/>
        <c:noMultiLvlLbl val="0"/>
      </c:catAx>
      <c:valAx>
        <c:axId val="3331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0442"/>
        <c:axId val="84633733"/>
      </c:barChart>
      <c:catAx>
        <c:axId val="571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733"/>
        <c:auto val="1"/>
        <c:lblAlgn val="ctr"/>
        <c:lblOffset val="100"/>
        <c:noMultiLvlLbl val="0"/>
      </c:catAx>
      <c:valAx>
        <c:axId val="846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9050"/>
        <c:axId val="68910009"/>
      </c:barChart>
      <c:catAx>
        <c:axId val="1759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009"/>
        <c:auto val="1"/>
        <c:lblAlgn val="ctr"/>
        <c:lblOffset val="100"/>
        <c:noMultiLvlLbl val="0"/>
      </c:catAx>
      <c:valAx>
        <c:axId val="689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5865"/>
        <c:axId val="52368148"/>
      </c:barChart>
      <c:catAx>
        <c:axId val="9207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148"/>
        <c:auto val="1"/>
        <c:lblAlgn val="ctr"/>
        <c:lblOffset val="100"/>
        <c:noMultiLvlLbl val="0"/>
      </c:catAx>
      <c:valAx>
        <c:axId val="5236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970"/>
        <c:axId val="58958604"/>
      </c:barChart>
      <c:catAx>
        <c:axId val="75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604"/>
        <c:auto val="1"/>
        <c:lblAlgn val="ctr"/>
        <c:lblOffset val="100"/>
        <c:noMultiLvlLbl val="0"/>
      </c:catAx>
      <c:valAx>
        <c:axId val="5895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14230"/>
        <c:axId val="33254249"/>
      </c:barChart>
      <c:catAx>
        <c:axId val="8171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249"/>
        <c:auto val="1"/>
        <c:lblAlgn val="ctr"/>
        <c:lblOffset val="100"/>
        <c:noMultiLvlLbl val="0"/>
      </c:catAx>
      <c:valAx>
        <c:axId val="3325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6442"/>
        <c:axId val="73376572"/>
      </c:barChart>
      <c:catAx>
        <c:axId val="740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72"/>
        <c:auto val="1"/>
        <c:lblAlgn val="ctr"/>
        <c:lblOffset val="100"/>
        <c:noMultiLvlLbl val="0"/>
      </c:catAx>
      <c:valAx>
        <c:axId val="733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5023"/>
        <c:axId val="74165596"/>
      </c:barChart>
      <c:catAx>
        <c:axId val="338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96"/>
        <c:auto val="1"/>
        <c:lblAlgn val="ctr"/>
        <c:lblOffset val="100"/>
        <c:noMultiLvlLbl val="0"/>
      </c:catAx>
      <c:valAx>
        <c:axId val="741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73950"/>
        <c:axId val="72926936"/>
      </c:barChart>
      <c:catAx>
        <c:axId val="891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936"/>
        <c:auto val="1"/>
        <c:lblAlgn val="ctr"/>
        <c:lblOffset val="100"/>
        <c:noMultiLvlLbl val="0"/>
      </c:catAx>
      <c:valAx>
        <c:axId val="729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52142"/>
        <c:axId val="30521990"/>
      </c:barChart>
      <c:catAx>
        <c:axId val="327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990"/>
        <c:auto val="1"/>
        <c:lblAlgn val="ctr"/>
        <c:lblOffset val="100"/>
        <c:noMultiLvlLbl val="0"/>
      </c:catAx>
      <c:valAx>
        <c:axId val="30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